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1" t="s">
        <v>7</v>
      </c>
      <c r="I5" s="10" t="s">
        <v>8</v>
      </c>
      <c r="J5" s="10"/>
      <c r="K5" s="10"/>
    </row>
    <row r="6" customFormat="false" ht="13.5" hidden="false" customHeight="true" outlineLevel="0" collapsed="false">
      <c r="A6" s="12"/>
      <c r="B6" s="13"/>
      <c r="C6" s="14" t="s">
        <v>9</v>
      </c>
      <c r="D6" s="14" t="s">
        <v>10</v>
      </c>
      <c r="E6" s="14" t="s">
        <v>11</v>
      </c>
      <c r="F6" s="14" t="s">
        <v>12</v>
      </c>
      <c r="G6" s="13"/>
      <c r="H6" s="13"/>
      <c r="I6" s="14" t="s">
        <v>13</v>
      </c>
      <c r="J6" s="13" t="s">
        <v>14</v>
      </c>
      <c r="K6" s="14" t="s">
        <v>15</v>
      </c>
    </row>
    <row r="7" s="6" customFormat="true" ht="13.5" hidden="false" customHeight="true" outlineLevel="0" collapsed="false">
      <c r="A7" s="15" t="s">
        <v>16</v>
      </c>
      <c r="B7" s="16" t="n">
        <v>461085661</v>
      </c>
      <c r="C7" s="16" t="n">
        <v>372481659</v>
      </c>
      <c r="D7" s="16" t="n">
        <v>62705027</v>
      </c>
      <c r="E7" s="16" t="n">
        <v>91172713</v>
      </c>
      <c r="F7" s="16" t="n">
        <v>218603919</v>
      </c>
      <c r="G7" s="16" t="n">
        <v>67113746</v>
      </c>
      <c r="H7" s="16" t="n">
        <v>5654887</v>
      </c>
      <c r="I7" s="16" t="n">
        <v>15835369</v>
      </c>
      <c r="J7" s="16" t="n">
        <v>7608468</v>
      </c>
      <c r="K7" s="16" t="n">
        <v>8226901</v>
      </c>
      <c r="L7" s="17"/>
      <c r="M7" s="18"/>
    </row>
    <row r="8" customFormat="false" ht="13.5" hidden="false" customHeight="true" outlineLevel="0" collapsed="false">
      <c r="A8" s="5" t="s">
        <v>17</v>
      </c>
      <c r="B8" s="19" t="n">
        <v>22616680</v>
      </c>
      <c r="C8" s="19" t="n">
        <v>18092201</v>
      </c>
      <c r="D8" s="19" t="n">
        <v>4932006</v>
      </c>
      <c r="E8" s="19" t="n">
        <v>3170922</v>
      </c>
      <c r="F8" s="19" t="n">
        <v>9989273</v>
      </c>
      <c r="G8" s="19" t="n">
        <v>4080997</v>
      </c>
      <c r="H8" s="19" t="n">
        <v>67028</v>
      </c>
      <c r="I8" s="19" t="n">
        <v>376454</v>
      </c>
      <c r="J8" s="19" t="n">
        <v>238003</v>
      </c>
      <c r="K8" s="19" t="n">
        <v>138451</v>
      </c>
      <c r="L8" s="20"/>
      <c r="M8" s="21"/>
    </row>
    <row r="9" customFormat="false" ht="13.5" hidden="false" customHeight="true" outlineLevel="0" collapsed="false">
      <c r="A9" s="5" t="s">
        <v>18</v>
      </c>
      <c r="B9" s="19" t="n">
        <v>6192132</v>
      </c>
      <c r="C9" s="19" t="n">
        <v>5030948</v>
      </c>
      <c r="D9" s="19" t="n">
        <v>1420508</v>
      </c>
      <c r="E9" s="19" t="n">
        <v>1132309</v>
      </c>
      <c r="F9" s="19" t="n">
        <v>2458131</v>
      </c>
      <c r="G9" s="19" t="n">
        <v>1004250</v>
      </c>
      <c r="H9" s="19" t="n">
        <v>15001</v>
      </c>
      <c r="I9" s="19" t="n">
        <v>141933</v>
      </c>
      <c r="J9" s="19" t="n">
        <v>78814</v>
      </c>
      <c r="K9" s="19" t="n">
        <v>63119</v>
      </c>
      <c r="L9" s="20"/>
      <c r="M9" s="21"/>
    </row>
    <row r="10" customFormat="false" ht="13.5" hidden="false" customHeight="true" outlineLevel="0" collapsed="false">
      <c r="A10" s="5" t="s">
        <v>19</v>
      </c>
      <c r="B10" s="19" t="n">
        <v>6878074</v>
      </c>
      <c r="C10" s="19" t="n">
        <v>5339191</v>
      </c>
      <c r="D10" s="19" t="n">
        <v>1177888</v>
      </c>
      <c r="E10" s="19" t="n">
        <v>1399362</v>
      </c>
      <c r="F10" s="19" t="n">
        <v>2761941</v>
      </c>
      <c r="G10" s="19" t="n">
        <v>1297796</v>
      </c>
      <c r="H10" s="19" t="n">
        <v>63082</v>
      </c>
      <c r="I10" s="19" t="n">
        <v>178005</v>
      </c>
      <c r="J10" s="19" t="n">
        <v>108461</v>
      </c>
      <c r="K10" s="19" t="n">
        <v>69544</v>
      </c>
      <c r="L10" s="20"/>
      <c r="M10" s="21"/>
    </row>
    <row r="11" customFormat="false" ht="13.5" hidden="false" customHeight="true" outlineLevel="0" collapsed="false">
      <c r="A11" s="5" t="s">
        <v>20</v>
      </c>
      <c r="B11" s="19" t="n">
        <v>8477174</v>
      </c>
      <c r="C11" s="19" t="n">
        <v>6782944</v>
      </c>
      <c r="D11" s="19" t="n">
        <v>1328141</v>
      </c>
      <c r="E11" s="19" t="n">
        <v>2370437</v>
      </c>
      <c r="F11" s="19" t="n">
        <v>3084366</v>
      </c>
      <c r="G11" s="19" t="n">
        <v>1346779</v>
      </c>
      <c r="H11" s="19" t="n">
        <v>30573</v>
      </c>
      <c r="I11" s="19" t="n">
        <v>316378</v>
      </c>
      <c r="J11" s="19" t="n">
        <v>96159</v>
      </c>
      <c r="K11" s="19" t="n">
        <v>220719</v>
      </c>
      <c r="L11" s="20"/>
      <c r="M11" s="21"/>
    </row>
    <row r="12" customFormat="false" ht="13.5" hidden="false" customHeight="true" outlineLevel="0" collapsed="false">
      <c r="A12" s="5" t="s">
        <v>21</v>
      </c>
      <c r="B12" s="19" t="n">
        <v>5657000</v>
      </c>
      <c r="C12" s="19" t="n">
        <v>4382085</v>
      </c>
      <c r="D12" s="19" t="n">
        <v>918859</v>
      </c>
      <c r="E12" s="19" t="n">
        <v>1593996</v>
      </c>
      <c r="F12" s="19" t="n">
        <v>1869230</v>
      </c>
      <c r="G12" s="19" t="n">
        <v>761400</v>
      </c>
      <c r="H12" s="19" t="n">
        <v>60851</v>
      </c>
      <c r="I12" s="19" t="n">
        <v>452672</v>
      </c>
      <c r="J12" s="19" t="n">
        <v>244680</v>
      </c>
      <c r="K12" s="19" t="n">
        <v>207992</v>
      </c>
      <c r="L12" s="20"/>
      <c r="M12" s="21"/>
    </row>
    <row r="13" customFormat="false" ht="13.5" hidden="false" customHeight="true" outlineLevel="0" collapsed="false">
      <c r="A13" s="5" t="s">
        <v>22</v>
      </c>
      <c r="B13" s="19" t="n">
        <v>4962856</v>
      </c>
      <c r="C13" s="19" t="n">
        <v>4043242</v>
      </c>
      <c r="D13" s="19" t="n">
        <v>795645</v>
      </c>
      <c r="E13" s="19" t="n">
        <v>1221035</v>
      </c>
      <c r="F13" s="19" t="n">
        <v>2026562</v>
      </c>
      <c r="G13" s="19" t="n">
        <v>523400</v>
      </c>
      <c r="H13" s="19" t="n">
        <v>106096</v>
      </c>
      <c r="I13" s="19" t="n">
        <v>290118</v>
      </c>
      <c r="J13" s="19" t="n">
        <v>191133</v>
      </c>
      <c r="K13" s="19" t="n">
        <v>98985</v>
      </c>
      <c r="L13" s="20"/>
      <c r="M13" s="21"/>
    </row>
    <row r="14" customFormat="false" ht="13.5" hidden="false" customHeight="true" outlineLevel="0" collapsed="false">
      <c r="A14" s="5" t="s">
        <v>23</v>
      </c>
      <c r="B14" s="19" t="n">
        <v>9532971</v>
      </c>
      <c r="C14" s="19" t="n">
        <v>7747543</v>
      </c>
      <c r="D14" s="19" t="n">
        <v>1536733</v>
      </c>
      <c r="E14" s="19" t="n">
        <v>2361477</v>
      </c>
      <c r="F14" s="19" t="n">
        <v>3849333</v>
      </c>
      <c r="G14" s="19" t="n">
        <v>1224530</v>
      </c>
      <c r="H14" s="19" t="n">
        <v>99199</v>
      </c>
      <c r="I14" s="19" t="n">
        <v>461699</v>
      </c>
      <c r="J14" s="19" t="n">
        <v>330738</v>
      </c>
      <c r="K14" s="19" t="n">
        <v>130961</v>
      </c>
      <c r="L14" s="20"/>
      <c r="M14" s="21"/>
    </row>
    <row r="15" customFormat="false" ht="13.5" hidden="false" customHeight="true" outlineLevel="0" collapsed="false">
      <c r="A15" s="5" t="s">
        <v>24</v>
      </c>
      <c r="B15" s="19" t="n">
        <v>11172407</v>
      </c>
      <c r="C15" s="19" t="n">
        <v>8255098</v>
      </c>
      <c r="D15" s="19" t="n">
        <v>1871997</v>
      </c>
      <c r="E15" s="19" t="n">
        <v>2255693</v>
      </c>
      <c r="F15" s="19" t="n">
        <v>4127408</v>
      </c>
      <c r="G15" s="19" t="n">
        <v>1963900</v>
      </c>
      <c r="H15" s="19" t="n">
        <v>579669</v>
      </c>
      <c r="I15" s="19" t="n">
        <v>373740</v>
      </c>
      <c r="J15" s="19" t="n">
        <v>95033</v>
      </c>
      <c r="K15" s="19" t="n">
        <v>278707</v>
      </c>
      <c r="L15" s="20"/>
      <c r="M15" s="21"/>
    </row>
    <row r="16" customFormat="false" ht="13.5" hidden="false" customHeight="true" outlineLevel="0" collapsed="false">
      <c r="A16" s="5" t="s">
        <v>25</v>
      </c>
      <c r="B16" s="19" t="n">
        <v>7005243</v>
      </c>
      <c r="C16" s="19" t="n">
        <v>5740561</v>
      </c>
      <c r="D16" s="19" t="n">
        <v>763490</v>
      </c>
      <c r="E16" s="19" t="n">
        <v>1976166</v>
      </c>
      <c r="F16" s="19" t="n">
        <v>3000905</v>
      </c>
      <c r="G16" s="19" t="n">
        <v>644380</v>
      </c>
      <c r="H16" s="19" t="n">
        <v>166021</v>
      </c>
      <c r="I16" s="19" t="n">
        <v>454281</v>
      </c>
      <c r="J16" s="19" t="n">
        <v>61053</v>
      </c>
      <c r="K16" s="19" t="n">
        <v>393228</v>
      </c>
      <c r="L16" s="20"/>
      <c r="M16" s="21"/>
    </row>
    <row r="17" customFormat="false" ht="13.5" hidden="false" customHeight="true" outlineLevel="0" collapsed="false">
      <c r="A17" s="5" t="s">
        <v>26</v>
      </c>
      <c r="B17" s="19" t="n">
        <v>7206540</v>
      </c>
      <c r="C17" s="19" t="n">
        <v>5713982</v>
      </c>
      <c r="D17" s="19" t="n">
        <v>893311</v>
      </c>
      <c r="E17" s="19" t="n">
        <v>1042674</v>
      </c>
      <c r="F17" s="19" t="n">
        <v>3777997</v>
      </c>
      <c r="G17" s="19" t="n">
        <v>797700</v>
      </c>
      <c r="H17" s="19" t="n">
        <v>310149</v>
      </c>
      <c r="I17" s="19" t="n">
        <v>384709</v>
      </c>
      <c r="J17" s="19" t="n">
        <v>268894</v>
      </c>
      <c r="K17" s="19" t="n">
        <v>115815</v>
      </c>
      <c r="L17" s="20"/>
      <c r="M17" s="21"/>
    </row>
    <row r="18" customFormat="false" ht="13.5" hidden="false" customHeight="true" outlineLevel="0" collapsed="false">
      <c r="A18" s="5" t="s">
        <v>27</v>
      </c>
      <c r="B18" s="19" t="n">
        <v>20682509</v>
      </c>
      <c r="C18" s="19" t="n">
        <v>17440599</v>
      </c>
      <c r="D18" s="19" t="n">
        <v>2631755</v>
      </c>
      <c r="E18" s="19" t="n">
        <v>2974936</v>
      </c>
      <c r="F18" s="19" t="n">
        <v>11833908</v>
      </c>
      <c r="G18" s="19" t="n">
        <v>2251210</v>
      </c>
      <c r="H18" s="19" t="n">
        <v>502325</v>
      </c>
      <c r="I18" s="19" t="n">
        <v>488375</v>
      </c>
      <c r="J18" s="19" t="n">
        <v>142842</v>
      </c>
      <c r="K18" s="19" t="n">
        <v>345533</v>
      </c>
      <c r="L18" s="20"/>
      <c r="M18" s="21"/>
    </row>
    <row r="19" customFormat="false" ht="13.5" hidden="false" customHeight="true" outlineLevel="0" collapsed="false">
      <c r="A19" s="5" t="s">
        <v>28</v>
      </c>
      <c r="B19" s="19" t="n">
        <v>18226454</v>
      </c>
      <c r="C19" s="19" t="n">
        <v>15132793</v>
      </c>
      <c r="D19" s="19" t="n">
        <v>2305497</v>
      </c>
      <c r="E19" s="19" t="n">
        <v>3248228</v>
      </c>
      <c r="F19" s="19" t="n">
        <v>9579068</v>
      </c>
      <c r="G19" s="19" t="n">
        <v>2610163</v>
      </c>
      <c r="H19" s="19" t="n">
        <v>136102</v>
      </c>
      <c r="I19" s="19" t="n">
        <v>347396</v>
      </c>
      <c r="J19" s="19" t="n">
        <v>131926</v>
      </c>
      <c r="K19" s="19" t="n">
        <v>215470</v>
      </c>
      <c r="L19" s="20"/>
      <c r="M19" s="21"/>
    </row>
    <row r="20" customFormat="false" ht="13.5" hidden="false" customHeight="true" outlineLevel="0" collapsed="false">
      <c r="A20" s="5" t="s">
        <v>29</v>
      </c>
      <c r="B20" s="19" t="n">
        <v>49186213</v>
      </c>
      <c r="C20" s="19" t="n">
        <v>44569624</v>
      </c>
      <c r="D20" s="19" t="n">
        <v>3139223</v>
      </c>
      <c r="E20" s="19" t="n">
        <v>11625424</v>
      </c>
      <c r="F20" s="19" t="n">
        <v>29804977</v>
      </c>
      <c r="G20" s="19" t="n">
        <v>4231200</v>
      </c>
      <c r="H20" s="19" t="n">
        <v>44112</v>
      </c>
      <c r="I20" s="19" t="n">
        <v>341277</v>
      </c>
      <c r="J20" s="19" t="n">
        <v>231965</v>
      </c>
      <c r="K20" s="19" t="n">
        <v>109312</v>
      </c>
      <c r="L20" s="20"/>
      <c r="M20" s="21"/>
    </row>
    <row r="21" customFormat="false" ht="13.5" hidden="false" customHeight="true" outlineLevel="0" collapsed="false">
      <c r="A21" s="5" t="s">
        <v>30</v>
      </c>
      <c r="B21" s="19" t="n">
        <v>22895122</v>
      </c>
      <c r="C21" s="19" t="n">
        <v>18257948</v>
      </c>
      <c r="D21" s="19" t="n">
        <v>2552560</v>
      </c>
      <c r="E21" s="19" t="n">
        <v>5007717</v>
      </c>
      <c r="F21" s="19" t="n">
        <v>10697671</v>
      </c>
      <c r="G21" s="19" t="n">
        <v>4352500</v>
      </c>
      <c r="H21" s="19" t="n">
        <v>11115</v>
      </c>
      <c r="I21" s="19" t="n">
        <v>273559</v>
      </c>
      <c r="J21" s="19" t="n">
        <v>189754</v>
      </c>
      <c r="K21" s="19" t="n">
        <v>83806</v>
      </c>
      <c r="L21" s="20"/>
      <c r="M21" s="21"/>
    </row>
    <row r="22" customFormat="false" ht="13.5" hidden="false" customHeight="true" outlineLevel="0" collapsed="false">
      <c r="A22" s="5" t="s">
        <v>31</v>
      </c>
      <c r="B22" s="19" t="n">
        <v>10563183</v>
      </c>
      <c r="C22" s="19" t="n">
        <v>8240029</v>
      </c>
      <c r="D22" s="19" t="n">
        <v>1782952</v>
      </c>
      <c r="E22" s="19" t="n">
        <v>2303705</v>
      </c>
      <c r="F22" s="19" t="n">
        <v>4153372</v>
      </c>
      <c r="G22" s="19" t="n">
        <v>1667870</v>
      </c>
      <c r="H22" s="19" t="n">
        <v>156564</v>
      </c>
      <c r="I22" s="19" t="n">
        <v>498720</v>
      </c>
      <c r="J22" s="19" t="n">
        <v>122251</v>
      </c>
      <c r="K22" s="19" t="n">
        <v>376469</v>
      </c>
      <c r="L22" s="20"/>
      <c r="M22" s="21"/>
    </row>
    <row r="23" customFormat="false" ht="13.5" hidden="false" customHeight="true" outlineLevel="0" collapsed="false">
      <c r="A23" s="5" t="s">
        <v>32</v>
      </c>
      <c r="B23" s="19" t="n">
        <v>4560135</v>
      </c>
      <c r="C23" s="19" t="n">
        <v>3493714</v>
      </c>
      <c r="D23" s="19" t="n">
        <v>686617</v>
      </c>
      <c r="E23" s="19" t="n">
        <v>987853</v>
      </c>
      <c r="F23" s="19" t="n">
        <v>1819244</v>
      </c>
      <c r="G23" s="19" t="n">
        <v>615450</v>
      </c>
      <c r="H23" s="19" t="n">
        <v>40997</v>
      </c>
      <c r="I23" s="19" t="n">
        <v>409974</v>
      </c>
      <c r="J23" s="19" t="n">
        <v>48771</v>
      </c>
      <c r="K23" s="19" t="n">
        <v>361203</v>
      </c>
      <c r="L23" s="20"/>
      <c r="M23" s="21"/>
    </row>
    <row r="24" customFormat="false" ht="13.5" hidden="false" customHeight="true" outlineLevel="0" collapsed="false">
      <c r="A24" s="5" t="s">
        <v>33</v>
      </c>
      <c r="B24" s="19" t="n">
        <v>5720773</v>
      </c>
      <c r="C24" s="19" t="n">
        <v>4839680</v>
      </c>
      <c r="D24" s="19" t="n">
        <v>1252508</v>
      </c>
      <c r="E24" s="19" t="n">
        <v>1831232</v>
      </c>
      <c r="F24" s="19" t="n">
        <v>1755940</v>
      </c>
      <c r="G24" s="19" t="n">
        <v>694700</v>
      </c>
      <c r="H24" s="19" t="n">
        <v>55737</v>
      </c>
      <c r="I24" s="19" t="n">
        <v>130656</v>
      </c>
      <c r="J24" s="19" t="n">
        <v>76828</v>
      </c>
      <c r="K24" s="19" t="n">
        <v>53828</v>
      </c>
      <c r="L24" s="20"/>
      <c r="M24" s="21"/>
    </row>
    <row r="25" customFormat="false" ht="13.5" hidden="false" customHeight="true" outlineLevel="0" collapsed="false">
      <c r="A25" s="5" t="s">
        <v>34</v>
      </c>
      <c r="B25" s="19" t="n">
        <v>3420762</v>
      </c>
      <c r="C25" s="19" t="n">
        <v>2798032</v>
      </c>
      <c r="D25" s="19" t="n">
        <v>417093</v>
      </c>
      <c r="E25" s="19" t="n">
        <v>993296</v>
      </c>
      <c r="F25" s="19" t="n">
        <v>1387643</v>
      </c>
      <c r="G25" s="19" t="n">
        <v>423388</v>
      </c>
      <c r="H25" s="19" t="n">
        <v>59665</v>
      </c>
      <c r="I25" s="19" t="n">
        <v>139677</v>
      </c>
      <c r="J25" s="19" t="n">
        <v>88614</v>
      </c>
      <c r="K25" s="19" t="n">
        <v>51063</v>
      </c>
      <c r="L25" s="20"/>
      <c r="M25" s="21"/>
    </row>
    <row r="26" customFormat="false" ht="13.5" hidden="false" customHeight="true" outlineLevel="0" collapsed="false">
      <c r="A26" s="5" t="s">
        <v>35</v>
      </c>
      <c r="B26" s="19" t="n">
        <v>3362529</v>
      </c>
      <c r="C26" s="19" t="n">
        <v>2647530</v>
      </c>
      <c r="D26" s="19" t="n">
        <v>464053</v>
      </c>
      <c r="E26" s="19" t="n">
        <v>976319</v>
      </c>
      <c r="F26" s="19" t="n">
        <v>1207158</v>
      </c>
      <c r="G26" s="19" t="n">
        <v>326875</v>
      </c>
      <c r="H26" s="19" t="n">
        <v>222855</v>
      </c>
      <c r="I26" s="19" t="n">
        <v>165269</v>
      </c>
      <c r="J26" s="19" t="n">
        <v>131667</v>
      </c>
      <c r="K26" s="19" t="n">
        <v>33602</v>
      </c>
      <c r="L26" s="20"/>
      <c r="M26" s="21"/>
    </row>
    <row r="27" customFormat="false" ht="13.5" hidden="false" customHeight="true" outlineLevel="0" collapsed="false">
      <c r="A27" s="5" t="s">
        <v>36</v>
      </c>
      <c r="B27" s="19" t="n">
        <v>6580667</v>
      </c>
      <c r="C27" s="19" t="n">
        <v>5517646</v>
      </c>
      <c r="D27" s="19" t="n">
        <v>1053888</v>
      </c>
      <c r="E27" s="19" t="n">
        <v>811476</v>
      </c>
      <c r="F27" s="19" t="n">
        <v>3652282</v>
      </c>
      <c r="G27" s="19" t="n">
        <v>745260</v>
      </c>
      <c r="H27" s="19" t="n">
        <v>146422</v>
      </c>
      <c r="I27" s="19" t="n">
        <v>171339</v>
      </c>
      <c r="J27" s="19" t="n">
        <v>122854</v>
      </c>
      <c r="K27" s="19" t="n">
        <v>48485</v>
      </c>
      <c r="L27" s="20"/>
      <c r="M27" s="21"/>
    </row>
    <row r="28" customFormat="false" ht="13.5" hidden="false" customHeight="true" outlineLevel="0" collapsed="false">
      <c r="A28" s="5" t="s">
        <v>37</v>
      </c>
      <c r="B28" s="19" t="n">
        <v>8244912</v>
      </c>
      <c r="C28" s="19" t="n">
        <v>6482687</v>
      </c>
      <c r="D28" s="19" t="n">
        <v>1173095</v>
      </c>
      <c r="E28" s="19" t="n">
        <v>1294760</v>
      </c>
      <c r="F28" s="19" t="n">
        <v>4014832</v>
      </c>
      <c r="G28" s="19" t="n">
        <v>1207770</v>
      </c>
      <c r="H28" s="19" t="n">
        <v>154026</v>
      </c>
      <c r="I28" s="19" t="n">
        <v>400429</v>
      </c>
      <c r="J28" s="19" t="n">
        <v>276639</v>
      </c>
      <c r="K28" s="19" t="n">
        <v>123790</v>
      </c>
      <c r="L28" s="20"/>
      <c r="M28" s="21"/>
    </row>
    <row r="29" customFormat="false" ht="13.5" hidden="false" customHeight="true" outlineLevel="0" collapsed="false">
      <c r="A29" s="5" t="s">
        <v>38</v>
      </c>
      <c r="B29" s="19" t="n">
        <v>13433153</v>
      </c>
      <c r="C29" s="19" t="n">
        <v>10485820</v>
      </c>
      <c r="D29" s="19" t="n">
        <v>1858452</v>
      </c>
      <c r="E29" s="19" t="n">
        <v>2189793</v>
      </c>
      <c r="F29" s="19" t="n">
        <v>6437575</v>
      </c>
      <c r="G29" s="19" t="n">
        <v>1628900</v>
      </c>
      <c r="H29" s="19" t="n">
        <v>330692</v>
      </c>
      <c r="I29" s="19" t="n">
        <v>987741</v>
      </c>
      <c r="J29" s="19" t="n">
        <v>154605</v>
      </c>
      <c r="K29" s="19" t="n">
        <v>833136</v>
      </c>
      <c r="L29" s="20"/>
      <c r="M29" s="21"/>
    </row>
    <row r="30" customFormat="false" ht="13.5" hidden="false" customHeight="true" outlineLevel="0" collapsed="false">
      <c r="A30" s="5" t="s">
        <v>39</v>
      </c>
      <c r="B30" s="19" t="n">
        <v>27894367</v>
      </c>
      <c r="C30" s="19" t="n">
        <v>21789716</v>
      </c>
      <c r="D30" s="19" t="n">
        <v>2528510</v>
      </c>
      <c r="E30" s="19" t="n">
        <v>4475028</v>
      </c>
      <c r="F30" s="19" t="n">
        <v>14786178</v>
      </c>
      <c r="G30" s="19" t="n">
        <v>4790700</v>
      </c>
      <c r="H30" s="19" t="n">
        <v>156630</v>
      </c>
      <c r="I30" s="19" t="n">
        <v>1157321</v>
      </c>
      <c r="J30" s="19" t="n">
        <v>664738</v>
      </c>
      <c r="K30" s="19" t="n">
        <v>492583</v>
      </c>
      <c r="L30" s="20"/>
      <c r="M30" s="21"/>
    </row>
    <row r="31" customFormat="false" ht="13.5" hidden="false" customHeight="true" outlineLevel="0" collapsed="false">
      <c r="A31" s="5" t="s">
        <v>40</v>
      </c>
      <c r="B31" s="19" t="n">
        <v>5336249</v>
      </c>
      <c r="C31" s="19" t="n">
        <v>4115600</v>
      </c>
      <c r="D31" s="19" t="n">
        <v>716738</v>
      </c>
      <c r="E31" s="19" t="n">
        <v>633915</v>
      </c>
      <c r="F31" s="19" t="n">
        <v>2764947</v>
      </c>
      <c r="G31" s="19" t="n">
        <v>456100</v>
      </c>
      <c r="H31" s="19" t="n">
        <v>340585</v>
      </c>
      <c r="I31" s="19" t="n">
        <v>423964</v>
      </c>
      <c r="J31" s="19" t="n">
        <v>354461</v>
      </c>
      <c r="K31" s="19" t="n">
        <v>69503</v>
      </c>
      <c r="L31" s="20"/>
      <c r="M31" s="21"/>
    </row>
    <row r="32" customFormat="false" ht="13.5" hidden="false" customHeight="true" outlineLevel="0" collapsed="false">
      <c r="A32" s="5" t="s">
        <v>41</v>
      </c>
      <c r="B32" s="19" t="n">
        <v>4132999</v>
      </c>
      <c r="C32" s="19" t="n">
        <v>3296962</v>
      </c>
      <c r="D32" s="19" t="n">
        <v>456492</v>
      </c>
      <c r="E32" s="19" t="n">
        <v>1202510</v>
      </c>
      <c r="F32" s="19" t="n">
        <v>1637960</v>
      </c>
      <c r="G32" s="19" t="n">
        <v>658826</v>
      </c>
      <c r="H32" s="19" t="n">
        <v>22880</v>
      </c>
      <c r="I32" s="19" t="n">
        <v>154331</v>
      </c>
      <c r="J32" s="19" t="n">
        <v>114869</v>
      </c>
      <c r="K32" s="19" t="n">
        <v>39462</v>
      </c>
      <c r="L32" s="20"/>
      <c r="M32" s="21"/>
    </row>
    <row r="33" customFormat="false" ht="13.5" hidden="false" customHeight="true" outlineLevel="0" collapsed="false">
      <c r="A33" s="5" t="s">
        <v>42</v>
      </c>
      <c r="B33" s="19" t="n">
        <v>6849321</v>
      </c>
      <c r="C33" s="19" t="n">
        <v>4768204</v>
      </c>
      <c r="D33" s="19" t="n">
        <v>921527</v>
      </c>
      <c r="E33" s="19" t="n">
        <v>771414</v>
      </c>
      <c r="F33" s="19" t="n">
        <v>3075263</v>
      </c>
      <c r="G33" s="19" t="n">
        <v>1665300</v>
      </c>
      <c r="H33" s="19" t="n">
        <v>162589</v>
      </c>
      <c r="I33" s="19" t="n">
        <v>253228</v>
      </c>
      <c r="J33" s="19" t="n">
        <v>56003</v>
      </c>
      <c r="K33" s="19" t="n">
        <v>197225</v>
      </c>
      <c r="L33" s="20"/>
      <c r="M33" s="21"/>
    </row>
    <row r="34" customFormat="false" ht="13.5" hidden="false" customHeight="true" outlineLevel="0" collapsed="false">
      <c r="A34" s="5" t="s">
        <v>43</v>
      </c>
      <c r="B34" s="19" t="n">
        <v>36240726</v>
      </c>
      <c r="C34" s="19" t="n">
        <v>30104660</v>
      </c>
      <c r="D34" s="19" t="n">
        <v>3110051</v>
      </c>
      <c r="E34" s="19" t="n">
        <v>6725675</v>
      </c>
      <c r="F34" s="19" t="n">
        <v>20268934</v>
      </c>
      <c r="G34" s="19" t="n">
        <v>5325874</v>
      </c>
      <c r="H34" s="19" t="n">
        <v>47502</v>
      </c>
      <c r="I34" s="19" t="n">
        <v>762690</v>
      </c>
      <c r="J34" s="19" t="n">
        <v>201472</v>
      </c>
      <c r="K34" s="19" t="n">
        <v>561218</v>
      </c>
      <c r="L34" s="20"/>
      <c r="M34" s="21"/>
    </row>
    <row r="35" customFormat="false" ht="13.5" hidden="false" customHeight="true" outlineLevel="0" collapsed="false">
      <c r="A35" s="5" t="s">
        <v>44</v>
      </c>
      <c r="B35" s="19" t="n">
        <v>19031454</v>
      </c>
      <c r="C35" s="19" t="n">
        <v>15860566</v>
      </c>
      <c r="D35" s="19" t="n">
        <v>2059506</v>
      </c>
      <c r="E35" s="19" t="n">
        <v>3196046</v>
      </c>
      <c r="F35" s="19" t="n">
        <v>10605014</v>
      </c>
      <c r="G35" s="19" t="n">
        <v>2734842</v>
      </c>
      <c r="H35" s="19" t="n">
        <v>62084</v>
      </c>
      <c r="I35" s="19" t="n">
        <v>373962</v>
      </c>
      <c r="J35" s="19" t="n">
        <v>235943</v>
      </c>
      <c r="K35" s="19" t="n">
        <v>138019</v>
      </c>
      <c r="L35" s="20"/>
      <c r="M35" s="21"/>
    </row>
    <row r="36" customFormat="false" ht="13.5" hidden="false" customHeight="true" outlineLevel="0" collapsed="false">
      <c r="A36" s="5" t="s">
        <v>45</v>
      </c>
      <c r="B36" s="19" t="n">
        <v>5320236</v>
      </c>
      <c r="C36" s="19" t="n">
        <v>4262944</v>
      </c>
      <c r="D36" s="19" t="n">
        <v>601904</v>
      </c>
      <c r="E36" s="19" t="n">
        <v>1069621</v>
      </c>
      <c r="F36" s="19" t="n">
        <v>2591419</v>
      </c>
      <c r="G36" s="19" t="n">
        <v>783700</v>
      </c>
      <c r="H36" s="19" t="n">
        <v>97740</v>
      </c>
      <c r="I36" s="19" t="n">
        <v>175852</v>
      </c>
      <c r="J36" s="19" t="n">
        <v>132628</v>
      </c>
      <c r="K36" s="19" t="n">
        <v>43224</v>
      </c>
      <c r="L36" s="20"/>
      <c r="M36" s="21"/>
    </row>
    <row r="37" customFormat="false" ht="13.5" hidden="false" customHeight="true" outlineLevel="0" collapsed="false">
      <c r="A37" s="5" t="s">
        <v>46</v>
      </c>
      <c r="B37" s="19" t="n">
        <v>5343921</v>
      </c>
      <c r="C37" s="19" t="n">
        <v>3824045</v>
      </c>
      <c r="D37" s="19" t="n">
        <v>788429</v>
      </c>
      <c r="E37" s="19" t="n">
        <v>546735</v>
      </c>
      <c r="F37" s="19" t="n">
        <v>2488881</v>
      </c>
      <c r="G37" s="19" t="n">
        <v>968794</v>
      </c>
      <c r="H37" s="19" t="n">
        <v>199984</v>
      </c>
      <c r="I37" s="19" t="n">
        <v>351098</v>
      </c>
      <c r="J37" s="19" t="n">
        <v>237455</v>
      </c>
      <c r="K37" s="19" t="n">
        <v>113643</v>
      </c>
      <c r="L37" s="20"/>
      <c r="M37" s="21"/>
    </row>
    <row r="38" customFormat="false" ht="13.5" hidden="false" customHeight="true" outlineLevel="0" collapsed="false">
      <c r="A38" s="5" t="s">
        <v>47</v>
      </c>
      <c r="B38" s="19" t="n">
        <v>3329219</v>
      </c>
      <c r="C38" s="19" t="n">
        <v>2647569</v>
      </c>
      <c r="D38" s="19" t="n">
        <v>587178</v>
      </c>
      <c r="E38" s="19" t="n">
        <v>847163</v>
      </c>
      <c r="F38" s="19" t="n">
        <v>1213228</v>
      </c>
      <c r="G38" s="19" t="n">
        <v>432575</v>
      </c>
      <c r="H38" s="19" t="n">
        <v>96910</v>
      </c>
      <c r="I38" s="19" t="n">
        <v>152165</v>
      </c>
      <c r="J38" s="19" t="n">
        <v>129819</v>
      </c>
      <c r="K38" s="19" t="n">
        <v>22346</v>
      </c>
      <c r="L38" s="20"/>
      <c r="M38" s="21"/>
    </row>
    <row r="39" customFormat="false" ht="13.5" hidden="false" customHeight="true" outlineLevel="0" collapsed="false">
      <c r="A39" s="5" t="s">
        <v>48</v>
      </c>
      <c r="B39" s="19" t="n">
        <v>3670870</v>
      </c>
      <c r="C39" s="19" t="n">
        <v>2991261</v>
      </c>
      <c r="D39" s="19" t="n">
        <v>574176</v>
      </c>
      <c r="E39" s="19" t="n">
        <v>983499</v>
      </c>
      <c r="F39" s="19" t="n">
        <v>1433586</v>
      </c>
      <c r="G39" s="19" t="n">
        <v>463795</v>
      </c>
      <c r="H39" s="19" t="n">
        <v>75749</v>
      </c>
      <c r="I39" s="19" t="n">
        <v>140065</v>
      </c>
      <c r="J39" s="19" t="n">
        <v>61413</v>
      </c>
      <c r="K39" s="19" t="n">
        <v>78652</v>
      </c>
      <c r="L39" s="20"/>
      <c r="M39" s="21"/>
    </row>
    <row r="40" customFormat="false" ht="13.5" hidden="false" customHeight="true" outlineLevel="0" collapsed="false">
      <c r="A40" s="5" t="s">
        <v>49</v>
      </c>
      <c r="B40" s="19" t="n">
        <v>8310272</v>
      </c>
      <c r="C40" s="19" t="n">
        <v>6137027</v>
      </c>
      <c r="D40" s="19" t="n">
        <v>1085330</v>
      </c>
      <c r="E40" s="19" t="n">
        <v>989974</v>
      </c>
      <c r="F40" s="19" t="n">
        <v>4061723</v>
      </c>
      <c r="G40" s="19" t="n">
        <v>1604134</v>
      </c>
      <c r="H40" s="19" t="n">
        <v>80185</v>
      </c>
      <c r="I40" s="19" t="n">
        <v>488926</v>
      </c>
      <c r="J40" s="19" t="n">
        <v>303653</v>
      </c>
      <c r="K40" s="19" t="n">
        <v>185273</v>
      </c>
      <c r="L40" s="20"/>
      <c r="M40" s="21"/>
    </row>
    <row r="41" customFormat="false" ht="13.5" hidden="false" customHeight="true" outlineLevel="0" collapsed="false">
      <c r="A41" s="5" t="s">
        <v>50</v>
      </c>
      <c r="B41" s="19" t="n">
        <v>10486762</v>
      </c>
      <c r="C41" s="19" t="n">
        <v>7654098</v>
      </c>
      <c r="D41" s="19" t="n">
        <v>1640948</v>
      </c>
      <c r="E41" s="19" t="n">
        <v>1686592</v>
      </c>
      <c r="F41" s="19" t="n">
        <v>4326558</v>
      </c>
      <c r="G41" s="19" t="n">
        <v>2367200</v>
      </c>
      <c r="H41" s="19" t="n">
        <v>33002</v>
      </c>
      <c r="I41" s="19" t="n">
        <v>432462</v>
      </c>
      <c r="J41" s="19" t="n">
        <v>263707</v>
      </c>
      <c r="K41" s="19" t="n">
        <v>168755</v>
      </c>
      <c r="L41" s="20"/>
      <c r="M41" s="21"/>
    </row>
    <row r="42" customFormat="false" ht="13.5" hidden="false" customHeight="true" outlineLevel="0" collapsed="false">
      <c r="A42" s="5" t="s">
        <v>51</v>
      </c>
      <c r="B42" s="19" t="n">
        <v>5659458</v>
      </c>
      <c r="C42" s="19" t="n">
        <v>4828498</v>
      </c>
      <c r="D42" s="19" t="n">
        <v>1047992</v>
      </c>
      <c r="E42" s="19" t="n">
        <v>1588605</v>
      </c>
      <c r="F42" s="19" t="n">
        <v>2191901</v>
      </c>
      <c r="G42" s="19" t="n">
        <v>333980</v>
      </c>
      <c r="H42" s="19" t="n">
        <v>196072</v>
      </c>
      <c r="I42" s="19" t="n">
        <v>300908</v>
      </c>
      <c r="J42" s="19" t="n">
        <v>95071</v>
      </c>
      <c r="K42" s="19" t="n">
        <v>205837</v>
      </c>
      <c r="L42" s="20"/>
      <c r="M42" s="21"/>
    </row>
    <row r="43" customFormat="false" ht="13.5" hidden="false" customHeight="true" outlineLevel="0" collapsed="false">
      <c r="A43" s="5" t="s">
        <v>52</v>
      </c>
      <c r="B43" s="19" t="n">
        <v>3800667</v>
      </c>
      <c r="C43" s="19" t="n">
        <v>3049440</v>
      </c>
      <c r="D43" s="19" t="n">
        <v>631073</v>
      </c>
      <c r="E43" s="19" t="n">
        <v>808975</v>
      </c>
      <c r="F43" s="19" t="n">
        <v>1609392</v>
      </c>
      <c r="G43" s="19" t="n">
        <v>512374</v>
      </c>
      <c r="H43" s="19" t="n">
        <v>58013</v>
      </c>
      <c r="I43" s="19" t="n">
        <v>180840</v>
      </c>
      <c r="J43" s="19" t="n">
        <v>121957</v>
      </c>
      <c r="K43" s="19" t="n">
        <v>58883</v>
      </c>
      <c r="L43" s="20"/>
      <c r="M43" s="21"/>
    </row>
    <row r="44" customFormat="false" ht="13.5" hidden="false" customHeight="true" outlineLevel="0" collapsed="false">
      <c r="A44" s="5" t="s">
        <v>53</v>
      </c>
      <c r="B44" s="19" t="n">
        <v>3522354</v>
      </c>
      <c r="C44" s="19" t="n">
        <v>2744223</v>
      </c>
      <c r="D44" s="19" t="n">
        <v>497736</v>
      </c>
      <c r="E44" s="19" t="n">
        <v>373965</v>
      </c>
      <c r="F44" s="19" t="n">
        <v>1872522</v>
      </c>
      <c r="G44" s="19" t="n">
        <v>495682</v>
      </c>
      <c r="H44" s="19" t="n">
        <v>111022</v>
      </c>
      <c r="I44" s="19" t="n">
        <v>171427</v>
      </c>
      <c r="J44" s="19" t="n">
        <v>110818</v>
      </c>
      <c r="K44" s="19" t="n">
        <v>60609</v>
      </c>
      <c r="L44" s="20"/>
      <c r="M44" s="21"/>
    </row>
    <row r="45" customFormat="false" ht="13.5" hidden="false" customHeight="true" outlineLevel="0" collapsed="false">
      <c r="A45" s="5" t="s">
        <v>54</v>
      </c>
      <c r="B45" s="19" t="n">
        <v>4882716</v>
      </c>
      <c r="C45" s="19" t="n">
        <v>3600538</v>
      </c>
      <c r="D45" s="19" t="n">
        <v>892329</v>
      </c>
      <c r="E45" s="19" t="n">
        <v>814911</v>
      </c>
      <c r="F45" s="19" t="n">
        <v>1893298</v>
      </c>
      <c r="G45" s="19" t="n">
        <v>671540</v>
      </c>
      <c r="H45" s="19" t="n">
        <v>231021</v>
      </c>
      <c r="I45" s="19" t="n">
        <v>379617</v>
      </c>
      <c r="J45" s="19" t="n">
        <v>280984</v>
      </c>
      <c r="K45" s="19" t="n">
        <v>98633</v>
      </c>
      <c r="L45" s="20"/>
      <c r="M45" s="21"/>
    </row>
    <row r="46" customFormat="false" ht="13.5" hidden="false" customHeight="true" outlineLevel="0" collapsed="false">
      <c r="A46" s="5" t="s">
        <v>55</v>
      </c>
      <c r="B46" s="19" t="n">
        <v>3619472</v>
      </c>
      <c r="C46" s="19" t="n">
        <v>2773934</v>
      </c>
      <c r="D46" s="19" t="n">
        <v>716898</v>
      </c>
      <c r="E46" s="19" t="n">
        <v>651555</v>
      </c>
      <c r="F46" s="19" t="n">
        <v>1405481</v>
      </c>
      <c r="G46" s="19" t="n">
        <v>742350</v>
      </c>
      <c r="H46" s="19" t="n">
        <v>19011</v>
      </c>
      <c r="I46" s="19" t="n">
        <v>84177</v>
      </c>
      <c r="J46" s="19" t="n">
        <v>47961</v>
      </c>
      <c r="K46" s="19" t="n">
        <v>36216</v>
      </c>
      <c r="L46" s="20"/>
      <c r="M46" s="21"/>
    </row>
    <row r="47" customFormat="false" ht="13.5" hidden="false" customHeight="true" outlineLevel="0" collapsed="false">
      <c r="A47" s="5" t="s">
        <v>56</v>
      </c>
      <c r="B47" s="19" t="n">
        <v>13921425</v>
      </c>
      <c r="C47" s="19" t="n">
        <v>10862258</v>
      </c>
      <c r="D47" s="19" t="n">
        <v>2310845</v>
      </c>
      <c r="E47" s="19" t="n">
        <v>2572411</v>
      </c>
      <c r="F47" s="19" t="n">
        <v>5979002</v>
      </c>
      <c r="G47" s="19" t="n">
        <v>2333243</v>
      </c>
      <c r="H47" s="19" t="n">
        <v>73868</v>
      </c>
      <c r="I47" s="19" t="n">
        <v>652056</v>
      </c>
      <c r="J47" s="19" t="n">
        <v>223995</v>
      </c>
      <c r="K47" s="19" t="n">
        <v>428061</v>
      </c>
      <c r="L47" s="20"/>
      <c r="M47" s="21"/>
    </row>
    <row r="48" customFormat="false" ht="13.5" hidden="false" customHeight="true" outlineLevel="0" collapsed="false">
      <c r="A48" s="5" t="s">
        <v>57</v>
      </c>
      <c r="B48" s="19" t="n">
        <v>3903151</v>
      </c>
      <c r="C48" s="19" t="n">
        <v>3095286</v>
      </c>
      <c r="D48" s="19" t="n">
        <v>551884</v>
      </c>
      <c r="E48" s="19" t="n">
        <v>1060056</v>
      </c>
      <c r="F48" s="19" t="n">
        <v>1483346</v>
      </c>
      <c r="G48" s="19" t="n">
        <v>503382</v>
      </c>
      <c r="H48" s="19" t="n">
        <v>48984</v>
      </c>
      <c r="I48" s="19" t="n">
        <v>255499</v>
      </c>
      <c r="J48" s="19" t="n">
        <v>32714</v>
      </c>
      <c r="K48" s="19" t="n">
        <v>222785</v>
      </c>
      <c r="L48" s="20"/>
      <c r="M48" s="21"/>
    </row>
    <row r="49" customFormat="false" ht="13.5" hidden="false" customHeight="true" outlineLevel="0" collapsed="false">
      <c r="A49" s="5" t="s">
        <v>58</v>
      </c>
      <c r="B49" s="19" t="n">
        <v>5975667</v>
      </c>
      <c r="C49" s="19" t="n">
        <v>4694632</v>
      </c>
      <c r="D49" s="19" t="n">
        <v>1191156</v>
      </c>
      <c r="E49" s="19" t="n">
        <v>1181785</v>
      </c>
      <c r="F49" s="19" t="n">
        <v>2321691</v>
      </c>
      <c r="G49" s="19" t="n">
        <v>1156236</v>
      </c>
      <c r="H49" s="19" t="n">
        <v>21890</v>
      </c>
      <c r="I49" s="19" t="n">
        <v>102909</v>
      </c>
      <c r="J49" s="19" t="n">
        <v>34750</v>
      </c>
      <c r="K49" s="19" t="n">
        <v>68159</v>
      </c>
      <c r="L49" s="20"/>
      <c r="M49" s="21"/>
    </row>
    <row r="50" customFormat="false" ht="13.5" hidden="false" customHeight="true" outlineLevel="0" collapsed="false">
      <c r="A50" s="5" t="s">
        <v>59</v>
      </c>
      <c r="B50" s="19" t="n">
        <v>5868176</v>
      </c>
      <c r="C50" s="19" t="n">
        <v>4771949</v>
      </c>
      <c r="D50" s="19" t="n">
        <v>1096948</v>
      </c>
      <c r="E50" s="19" t="n">
        <v>1322278</v>
      </c>
      <c r="F50" s="19" t="n">
        <v>2352723</v>
      </c>
      <c r="G50" s="19" t="n">
        <v>781916</v>
      </c>
      <c r="H50" s="19" t="n">
        <v>36446</v>
      </c>
      <c r="I50" s="19" t="n">
        <v>277865</v>
      </c>
      <c r="J50" s="19" t="n">
        <v>84481</v>
      </c>
      <c r="K50" s="19" t="n">
        <v>193384</v>
      </c>
      <c r="L50" s="20"/>
      <c r="M50" s="21"/>
    </row>
    <row r="51" customFormat="false" ht="13.5" hidden="false" customHeight="true" outlineLevel="0" collapsed="false">
      <c r="A51" s="5" t="s">
        <v>60</v>
      </c>
      <c r="B51" s="19" t="n">
        <v>4436472</v>
      </c>
      <c r="C51" s="19" t="n">
        <v>3490039</v>
      </c>
      <c r="D51" s="19" t="n">
        <v>841475</v>
      </c>
      <c r="E51" s="19" t="n">
        <v>1171243</v>
      </c>
      <c r="F51" s="19" t="n">
        <v>1477321</v>
      </c>
      <c r="G51" s="19" t="n">
        <v>582900</v>
      </c>
      <c r="H51" s="19" t="n">
        <v>58085</v>
      </c>
      <c r="I51" s="19" t="n">
        <v>305448</v>
      </c>
      <c r="J51" s="19" t="n">
        <v>249800</v>
      </c>
      <c r="K51" s="19" t="n">
        <v>55648</v>
      </c>
      <c r="L51" s="20"/>
      <c r="M51" s="21"/>
    </row>
    <row r="52" customFormat="false" ht="13.5" hidden="false" customHeight="true" outlineLevel="0" collapsed="false">
      <c r="A52" s="5" t="s">
        <v>61</v>
      </c>
      <c r="B52" s="19" t="n">
        <v>4996760</v>
      </c>
      <c r="C52" s="19" t="n">
        <v>3973185</v>
      </c>
      <c r="D52" s="19" t="n">
        <v>1030774</v>
      </c>
      <c r="E52" s="19" t="n">
        <v>1556074</v>
      </c>
      <c r="F52" s="19" t="n">
        <v>1386337</v>
      </c>
      <c r="G52" s="19" t="n">
        <v>858525</v>
      </c>
      <c r="H52" s="19" t="n">
        <v>5818</v>
      </c>
      <c r="I52" s="19" t="n">
        <v>159232</v>
      </c>
      <c r="J52" s="19" t="n">
        <v>101702</v>
      </c>
      <c r="K52" s="19" t="n">
        <v>57530</v>
      </c>
      <c r="L52" s="20"/>
      <c r="M52" s="21"/>
    </row>
    <row r="53" customFormat="false" ht="13.5" hidden="false" customHeight="true" outlineLevel="0" collapsed="false">
      <c r="A53" s="7" t="s">
        <v>62</v>
      </c>
      <c r="B53" s="22" t="n">
        <v>7975450</v>
      </c>
      <c r="C53" s="22" t="n">
        <v>6111128</v>
      </c>
      <c r="D53" s="22" t="n">
        <v>1868857</v>
      </c>
      <c r="E53" s="22" t="n">
        <v>2153873</v>
      </c>
      <c r="F53" s="22" t="n">
        <v>2088398</v>
      </c>
      <c r="G53" s="22" t="n">
        <v>1489360</v>
      </c>
      <c r="H53" s="22" t="n">
        <v>60536</v>
      </c>
      <c r="I53" s="22" t="n">
        <v>314426</v>
      </c>
      <c r="J53" s="22" t="n">
        <v>36390</v>
      </c>
      <c r="K53" s="22" t="n">
        <v>278036</v>
      </c>
      <c r="L53" s="20"/>
      <c r="M53" s="21"/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5:35Z</dcterms:created>
  <dc:creator>member101</dc:creator>
  <dc:description/>
  <dc:language>en-US</dc:language>
  <cp:lastModifiedBy>Kashiwagi</cp:lastModifiedBy>
  <dcterms:modified xsi:type="dcterms:W3CDTF">2019-11-19T08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